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Х, участников ВЭ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4">
  <si>
    <t xml:space="preserve">СВХ, учрежденные участниками ВЭД в регионе деятельности СКТУ</t>
  </si>
  <si>
    <t xml:space="preserve">№ п/п</t>
  </si>
  <si>
    <t xml:space="preserve">Таможня, в регионе деятельности которой расположен СВХ</t>
  </si>
  <si>
    <t xml:space="preserve">Таможенный пост (его структурное подразделение), расположенный на площадях, предоставленных владельцем СВХ</t>
  </si>
  <si>
    <t xml:space="preserve">Организационно-правовая форма, наименование владельца СВХ, ИНН</t>
  </si>
  <si>
    <t xml:space="preserve">Номер свидетельства о включении в реестр  владельцев СВХ</t>
  </si>
  <si>
    <t xml:space="preserve">Дата включения юриди- ческого лица в реестр владельцев СВХ</t>
  </si>
  <si>
    <t xml:space="preserve">Юридический адрес владельца СВХ, телефон владельца СВХ, сайт в Интернете, адрес электронной почты</t>
  </si>
  <si>
    <t xml:space="preserve">Местонахождение СВХ</t>
  </si>
  <si>
    <t xml:space="preserve">Вид транспорта, которым возможна доставка товаров на СВХ</t>
  </si>
  <si>
    <t xml:space="preserve">Тип склада</t>
  </si>
  <si>
    <t xml:space="preserve">Товары, принимаемые на хранение (для СВХ закрытого типа)</t>
  </si>
  <si>
    <t xml:space="preserve">Полезный объем помещения и (или) полезная площадь открытой площадки СВХ</t>
  </si>
  <si>
    <t xml:space="preserve">Поддержание темпера- турного режима</t>
  </si>
  <si>
    <t xml:space="preserve">Хранение товаров, требующих особых условий хранения</t>
  </si>
  <si>
    <t xml:space="preserve">Наличие лицензий и разрешений на хранение товаров отдельных категорий</t>
  </si>
  <si>
    <t xml:space="preserve">Размещение на СВХ структурных подразделений государствен-ных контроли-рующих органов</t>
  </si>
  <si>
    <t xml:space="preserve">Сведения о договоре (договорах) страхования риска гражданской ответственности владельца СВХ</t>
  </si>
  <si>
    <t xml:space="preserve">Способ и сумма обеспечения уплаты таможенных платежей</t>
  </si>
  <si>
    <t xml:space="preserve">Примечание</t>
  </si>
  <si>
    <t xml:space="preserve">расчет страховки</t>
  </si>
  <si>
    <t xml:space="preserve">расчет обеспечения</t>
  </si>
  <si>
    <t xml:space="preserve">куб. м</t>
  </si>
  <si>
    <t xml:space="preserve">руб.</t>
  </si>
  <si>
    <t xml:space="preserve">кв. м</t>
  </si>
  <si>
    <t xml:space="preserve">1</t>
  </si>
  <si>
    <t xml:space="preserve">Минераловодская таможня</t>
  </si>
  <si>
    <t xml:space="preserve">-</t>
  </si>
  <si>
    <t xml:space="preserve">АО «Арнест», ИНН 2631006752</t>
  </si>
  <si>
    <t xml:space="preserve">10802/231210/10003/6</t>
  </si>
  <si>
    <t xml:space="preserve">Ставропольский край, 357107, г.Невинномысск, ул.Комбинатская, 6, Тел. (86554) 5-41-05, Факс: 5-42-72; www.Arnest.ru; Email: arnest@arnest.ru</t>
  </si>
  <si>
    <t xml:space="preserve">Ставропольский край, г.Невинномысск, ул. Комбинатская, 6</t>
  </si>
  <si>
    <t xml:space="preserve">автомобильный</t>
  </si>
  <si>
    <t xml:space="preserve">открытый</t>
  </si>
  <si>
    <t xml:space="preserve">2664,94 куб.м и 260 кв.м.</t>
  </si>
  <si>
    <t xml:space="preserve">норма</t>
  </si>
  <si>
    <t xml:space="preserve">Хранение воспламеняющихся, окисляющих, горючих, взрывчатых, токсичных, высокотоксичных веществ и веществ, представляющих опасность для окружающей среды, на объектах (№ВХ-00-016059 от 17.06.2016, бессрочно)</t>
  </si>
  <si>
    <t xml:space="preserve">№ 204706200А147 от 09.10.2020 г., на сумму 6740000 руб. с САО "Военно-Страховая компания", срок действия 31.12.2021 г.</t>
  </si>
  <si>
    <t xml:space="preserve">денежный залог на сумму 3715950 руб</t>
  </si>
  <si>
    <t xml:space="preserve">2</t>
  </si>
  <si>
    <t xml:space="preserve">ООО "Кредитинвест", ИНН 2722035038</t>
  </si>
  <si>
    <t xml:space="preserve">10802/281210/10005/4</t>
  </si>
  <si>
    <t xml:space="preserve">Ставропольский край,357205, г.Минеральные Воды, территория Аэропорта; Тел. (код 87922)  6-01-26 Факс: 6-39-07; E-mail: kredvest-vip@mail.ru</t>
  </si>
  <si>
    <t xml:space="preserve">Ставропольский край, г.Минеральные Воды, территория Аэропорт</t>
  </si>
  <si>
    <t xml:space="preserve">автомобильный, воздушный</t>
  </si>
  <si>
    <t xml:space="preserve">595,95 куб.м. и 578 кв.м </t>
  </si>
  <si>
    <t xml:space="preserve">выделено помещение</t>
  </si>
  <si>
    <t xml:space="preserve">Хранение воспламеняющихся, окисляющих, горючих, взрывчатых, токсичных, высокотоксичных веществ и веществ, представляющих опасность для окружающей среды, на объектах (№ВХ-35-008441 от 04.02.2016, бессрочно)</t>
  </si>
  <si>
    <t xml:space="preserve">№ 7121R/772/00001/20 от 12.03.2020 г., на сумму 2 млн.620 тыс. руб., + доп. Соглашение от 14.04.2020 г. № 7121R/772/00001/20, АО "АльфаСтрахование", срок действия 16.04.2021 г.   </t>
  </si>
  <si>
    <t xml:space="preserve">денежный залог на сумму 3257013 руб</t>
  </si>
  <si>
    <t xml:space="preserve">3</t>
  </si>
  <si>
    <t xml:space="preserve">ООО "МакроСтрой Инвест", ИНН 2629800608</t>
  </si>
  <si>
    <t xml:space="preserve">10802/190916/20012/4</t>
  </si>
  <si>
    <t xml:space="preserve">Ставропольский край, г.Лермонтов, ул.Комсомольская, д.24, тел.и факс (887935) 35772, email: msi-svh@mail.ru</t>
  </si>
  <si>
    <t xml:space="preserve">Ставропольский край, г.Лермонтов, ул.Комсомольская, д.24</t>
  </si>
  <si>
    <t xml:space="preserve">закрытый</t>
  </si>
  <si>
    <t xml:space="preserve">только товары владельца СВХ</t>
  </si>
  <si>
    <t xml:space="preserve">6916,05 куб.м., 495,5 кв.м</t>
  </si>
  <si>
    <t xml:space="preserve">денежный залог 2500000 руб</t>
  </si>
  <si>
    <t xml:space="preserve">4</t>
  </si>
  <si>
    <t xml:space="preserve">ООО "Юг-ойл-пласт" ИНН 0916000312</t>
  </si>
  <si>
    <t xml:space="preserve">10802/260916/20013/3</t>
  </si>
  <si>
    <t xml:space="preserve">Карачаево-Черкесская Республика, Усть-Джегутинский район, г.Усть-Джегута, ул.Морозова, 53; тел./факс 88782-214040, эл. почта: chesnokov_09@inbox.ru</t>
  </si>
  <si>
    <t xml:space="preserve">Карачаево-Черкесская Республика, г.Черкесск, ул.Гутякулова, 2Г </t>
  </si>
  <si>
    <t xml:space="preserve">1639,84 куб.м.; и 416,25  кв.м.</t>
  </si>
  <si>
    <t xml:space="preserve">5</t>
  </si>
  <si>
    <t xml:space="preserve">ООО "ПТФ "Татаев" ИНН 2004006487</t>
  </si>
  <si>
    <t xml:space="preserve">10802/041016/20014/5</t>
  </si>
  <si>
    <t xml:space="preserve">Чеченская Республика, городской округ "город Аргун", с. Комсомольское, ул. Карьерная, 1; тел.89280000176; эл.почта : ptf-svh@mail.ru </t>
  </si>
  <si>
    <t xml:space="preserve">Ставропольский край, г.Лермонтов, ул.Комсомольская, д.24, литера А2, строение23</t>
  </si>
  <si>
    <t xml:space="preserve">4945,28 куб.м., 108 кв.м</t>
  </si>
  <si>
    <t xml:space="preserve">6</t>
  </si>
  <si>
    <t xml:space="preserve">ООО "ТЕРМИНАЛ" ИНН 5040129730</t>
  </si>
  <si>
    <t xml:space="preserve">10802/291217/10016/1</t>
  </si>
  <si>
    <t xml:space="preserve">Московская обл., Раменский район, д.п.Кратово, ул.Баумана,3а; тел.89067149787, 89682669883; Сайт - www.terminalavia.ru; e-mail СВХ: svh@terminalavia.ru</t>
  </si>
  <si>
    <t xml:space="preserve">Ставропольский край, г.Ставрополь, Территория аэропорт</t>
  </si>
  <si>
    <t xml:space="preserve">224,81 куб.м; 423,7 кв.м</t>
  </si>
  <si>
    <t xml:space="preserve">имеется холодильная камера</t>
  </si>
  <si>
    <t xml:space="preserve">№ 024-052-000137/20 от 28.07.2020 г., ООО "АБСОЛЮТ СТРАХОВАНИЕ", на сумму 4000000 руб., срок действия 31.07.2021 г.</t>
  </si>
  <si>
    <t xml:space="preserve">денежный залог 3000000 руб</t>
  </si>
  <si>
    <t xml:space="preserve">7</t>
  </si>
  <si>
    <t xml:space="preserve">ООО "Теплицстройсервис" ИНН 2014028521</t>
  </si>
  <si>
    <t xml:space="preserve">10802/200420/10019/1</t>
  </si>
  <si>
    <t xml:space="preserve">Чеченская Республика, г. Грозный, пр-кт А.А. Кадырова, дом 3; тел. 89287405723,  8 (8712) 294404; эл.почта: svyaz-2004@mail.ru</t>
  </si>
  <si>
    <t xml:space="preserve">Чеченская Республика, Грозненский район, ст. Петропавловская (часть земельного участка с кадастровым номером 20:03:5302000:16)</t>
  </si>
  <si>
    <t xml:space="preserve">7900 кв. м.</t>
  </si>
  <si>
    <t xml:space="preserve">ЧЕЧ01/21/ГО-ОКП № 2124539 от 11.02.2021 г.,  Филиал ООО "РУССКОЕ СТРАХОВОЕ ОБЩЕСТВО "ЕВРОИНС" в Чеченской Республике, на сумму 27650000 руб. Срок действия 10.02.2022 г.</t>
  </si>
  <si>
    <t xml:space="preserve">банковская гарантия на сумму 10400000 руб. (до 17.02.2021 г.)</t>
  </si>
  <si>
    <t xml:space="preserve">принято ршение об исключении юридического лица из реестра, не вступившее в законную силу.</t>
  </si>
  <si>
    <t xml:space="preserve">8</t>
  </si>
  <si>
    <t xml:space="preserve">ООО ТК "Солнечный Кисловодск"</t>
  </si>
  <si>
    <t xml:space="preserve">10802/111220/20020/1</t>
  </si>
  <si>
    <t xml:space="preserve">Ставропольский край, Предгорный район, п. Нежинский, ул. Тепличная, д. 146, помещение 1, тел. 8(87937)-74700; tk.solnechnyikislovodsk@yandex.ru</t>
  </si>
  <si>
    <t xml:space="preserve">Ставропольский край, Предгорный район, МО Нежинского сельсовета, в границах ОАО "Тепличное"</t>
  </si>
  <si>
    <t xml:space="preserve">866,72 кв. м</t>
  </si>
  <si>
    <t xml:space="preserve">9</t>
  </si>
  <si>
    <t xml:space="preserve">Дагестанская таможня</t>
  </si>
  <si>
    <t xml:space="preserve">ОТОиТК Дербентского т/п 10801013</t>
  </si>
  <si>
    <t xml:space="preserve">ООО «Южный таможенный терминал «Виадук» ИНН 0523006494</t>
  </si>
  <si>
    <t xml:space="preserve">10801/020914/10002/3</t>
  </si>
  <si>
    <t xml:space="preserve">368780, Республика Дагестан, Магарамкентский район, с.Магарамкент, ул.Лезгинцева,5; Телефон 8(8722)55-48-56; E-mail: viaduk-05@mail.ru </t>
  </si>
  <si>
    <t xml:space="preserve">368780, Республика Дагестан, Магарамкентский район, к северу от с.Гапцах (на участке примыкающем к федеральной трассе "М29").</t>
  </si>
  <si>
    <t xml:space="preserve">3027,5 куб. м, 2896 кв. м.</t>
  </si>
  <si>
    <t xml:space="preserve">имеет возможность хранения товаров с соблюдением температурного режима от -18 до +40 (холодильная камера).</t>
  </si>
  <si>
    <t xml:space="preserve">№2080062000001 от 15.06.2020 г., на сумму 13164000 руб., САО "Военно-Страховая компания", Срок действия 30.06.2021 г.</t>
  </si>
  <si>
    <t xml:space="preserve">денежный залог 6450000 руб.</t>
  </si>
  <si>
    <t xml:space="preserve">10</t>
  </si>
  <si>
    <t xml:space="preserve">Северо-Осетинская таможня </t>
  </si>
  <si>
    <t xml:space="preserve">ООО "Южные ворота"                 ИНН 1513045930</t>
  </si>
  <si>
    <t xml:space="preserve">10803/101218/10002/4</t>
  </si>
  <si>
    <t xml:space="preserve">362903, РСО-Алания, с. Чми, ул. Генерал-Майора Дударова М.И., 1, тел. 89260791111, E-mail: tltuv@mail.ru</t>
  </si>
  <si>
    <t xml:space="preserve">362903, РСО-Алания, с. Чми, ул. Генерал-Майора Дударова М.И., 1 А</t>
  </si>
  <si>
    <t xml:space="preserve">1332 куб.м., 1080 кв.м.</t>
  </si>
  <si>
    <t xml:space="preserve">холодильная камера объемом 90 куб.м.</t>
  </si>
  <si>
    <t xml:space="preserve">ОТ ТС № 001193 от 09.09.2020 г.,  АО "Страховая бизнесс группа" + доп. соглашение от 12.01.2021 г. №1, на сумму 5112000 руб., срок действия 09.10.2021 г.</t>
  </si>
  <si>
    <t xml:space="preserve">4 денежных залога на общую сумму 3979600 руб.</t>
  </si>
  <si>
    <t xml:space="preserve">11</t>
  </si>
  <si>
    <t xml:space="preserve">ООО "Аквапром"                 ИНН 1513052052</t>
  </si>
  <si>
    <t xml:space="preserve">10803/140819/10004/2</t>
  </si>
  <si>
    <t xml:space="preserve">362201, РСО-Алания, г. Владикавказ, ул. 1-ая Промышленная, д. 1А, литер "АД", e-mail: info@akvaprom.org, тел. 88672403248, ген.директор: +79643434444</t>
  </si>
  <si>
    <t xml:space="preserve">РСО-Алания, г. Владикавказ, ул. 1-ая Промышленная, 1А</t>
  </si>
  <si>
    <t xml:space="preserve">511 куб.м., 918 кв.м.</t>
  </si>
  <si>
    <t xml:space="preserve">№ 2047762005019 от 09.04.2019 г., Страховое акционерное общество "ВСК", на сумму 3801000 руб., срок действия 10.04.2021 г.</t>
  </si>
  <si>
    <t xml:space="preserve">денежный залог 36000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56"/>
    <col collapsed="false" customWidth="true" hidden="false" outlineLevel="0" max="3" min="3" style="1" width="13.99"/>
    <col collapsed="false" customWidth="true" hidden="false" outlineLevel="0" max="4" min="4" style="1" width="19.85"/>
    <col collapsed="false" customWidth="true" hidden="false" outlineLevel="0" max="5" min="5" style="2" width="18.41"/>
    <col collapsed="false" customWidth="true" hidden="false" outlineLevel="0" max="6" min="6" style="3" width="10.71"/>
    <col collapsed="false" customWidth="true" hidden="false" outlineLevel="0" max="7" min="7" style="4" width="23.7"/>
    <col collapsed="false" customWidth="true" hidden="false" outlineLevel="0" max="8" min="8" style="4" width="17.85"/>
    <col collapsed="false" customWidth="true" hidden="false" outlineLevel="0" max="9" min="9" style="5" width="9.28"/>
    <col collapsed="false" customWidth="false" hidden="false" outlineLevel="0" max="10" min="10" style="4" width="9.14"/>
    <col collapsed="false" customWidth="true" hidden="false" outlineLevel="0" max="11" min="11" style="4" width="28.28"/>
    <col collapsed="false" customWidth="true" hidden="false" outlineLevel="0" max="13" min="12" style="4" width="11.56"/>
    <col collapsed="false" customWidth="true" hidden="false" outlineLevel="0" max="14" min="14" style="1" width="14.7"/>
    <col collapsed="false" customWidth="true" hidden="false" outlineLevel="0" max="15" min="15" style="1" width="21.42"/>
    <col collapsed="false" customWidth="true" hidden="false" outlineLevel="0" max="16" min="16" style="1" width="12.28"/>
    <col collapsed="false" customWidth="true" hidden="false" outlineLevel="0" max="17" min="17" style="1" width="27.99"/>
    <col collapsed="false" customWidth="true" hidden="false" outlineLevel="0" max="18" min="18" style="1" width="17.28"/>
    <col collapsed="false" customWidth="true" hidden="false" outlineLevel="0" max="19" min="19" style="4" width="32.7"/>
    <col collapsed="false" customWidth="false" hidden="false" outlineLevel="0" max="20" min="20" style="6" width="9.14"/>
    <col collapsed="false" customWidth="false" hidden="true" outlineLevel="0" max="26" min="21" style="6" width="9.14"/>
    <col collapsed="false" customWidth="true" hidden="true" outlineLevel="0" max="27" min="27" style="7" width="14.41"/>
    <col collapsed="false" customWidth="false" hidden="true" outlineLevel="0" max="34" min="28" style="6" width="9.14"/>
    <col collapsed="false" customWidth="true" hidden="true" outlineLevel="0" max="35" min="35" style="7" width="9.7"/>
    <col collapsed="false" customWidth="false" hidden="true" outlineLevel="0" max="36" min="36" style="6" width="9.14"/>
    <col collapsed="false" customWidth="false" hidden="false" outlineLevel="0" max="257" min="37" style="6" width="9.14"/>
  </cols>
  <sheetData>
    <row r="1" s="14" customFormat="true" ht="36" hidden="false" customHeight="true" outlineLevel="0" collapsed="false">
      <c r="A1" s="8"/>
      <c r="B1" s="8"/>
      <c r="C1" s="9" t="s">
        <v>0</v>
      </c>
      <c r="D1" s="10"/>
      <c r="E1" s="11"/>
      <c r="F1" s="12"/>
      <c r="G1" s="8"/>
      <c r="H1" s="8"/>
      <c r="I1" s="11"/>
      <c r="J1" s="8"/>
      <c r="K1" s="8"/>
      <c r="L1" s="8"/>
      <c r="M1" s="8"/>
      <c r="N1" s="8"/>
      <c r="O1" s="8"/>
      <c r="P1" s="8"/>
      <c r="Q1" s="8"/>
      <c r="R1" s="8"/>
      <c r="S1" s="8"/>
      <c r="T1" s="13"/>
      <c r="AA1" s="15"/>
      <c r="AI1" s="15"/>
    </row>
    <row r="2" s="1" customFormat="true" ht="102" hidden="false" customHeight="fals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7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6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6" t="s">
        <v>18</v>
      </c>
      <c r="S2" s="16" t="s">
        <v>19</v>
      </c>
      <c r="T2" s="8"/>
      <c r="U2" s="18" t="s">
        <v>20</v>
      </c>
      <c r="V2" s="18"/>
      <c r="W2" s="18"/>
      <c r="X2" s="18"/>
      <c r="Y2" s="18"/>
      <c r="Z2" s="18"/>
      <c r="AA2" s="18"/>
      <c r="AC2" s="18" t="s">
        <v>21</v>
      </c>
      <c r="AD2" s="18"/>
      <c r="AE2" s="18"/>
      <c r="AF2" s="18"/>
      <c r="AG2" s="18"/>
      <c r="AH2" s="18"/>
      <c r="AI2" s="18"/>
    </row>
    <row r="3" s="25" customFormat="true" ht="12.75" hidden="false" customHeight="false" outlineLevel="0" collapsed="false">
      <c r="A3" s="19" t="n">
        <v>1</v>
      </c>
      <c r="B3" s="19" t="n">
        <v>2</v>
      </c>
      <c r="C3" s="16" t="n">
        <v>3</v>
      </c>
      <c r="D3" s="16" t="n">
        <v>4</v>
      </c>
      <c r="E3" s="16" t="n">
        <v>5</v>
      </c>
      <c r="F3" s="16" t="n">
        <v>6</v>
      </c>
      <c r="G3" s="16" t="n">
        <v>7</v>
      </c>
      <c r="H3" s="19" t="n">
        <v>8</v>
      </c>
      <c r="I3" s="16" t="n">
        <v>9</v>
      </c>
      <c r="J3" s="16" t="n">
        <v>10</v>
      </c>
      <c r="K3" s="19" t="n">
        <v>11</v>
      </c>
      <c r="L3" s="16" t="n">
        <v>12</v>
      </c>
      <c r="M3" s="16" t="n">
        <v>13</v>
      </c>
      <c r="N3" s="16" t="n">
        <v>14</v>
      </c>
      <c r="O3" s="16" t="n">
        <v>15</v>
      </c>
      <c r="P3" s="19" t="n">
        <v>16</v>
      </c>
      <c r="Q3" s="19" t="n">
        <v>17</v>
      </c>
      <c r="R3" s="16" t="n">
        <v>18</v>
      </c>
      <c r="S3" s="16" t="n">
        <v>19</v>
      </c>
      <c r="T3" s="20"/>
      <c r="U3" s="21" t="s">
        <v>22</v>
      </c>
      <c r="V3" s="22" t="s">
        <v>23</v>
      </c>
      <c r="W3" s="23"/>
      <c r="X3" s="21" t="s">
        <v>24</v>
      </c>
      <c r="Y3" s="22" t="s">
        <v>23</v>
      </c>
      <c r="Z3" s="23"/>
      <c r="AA3" s="24"/>
      <c r="AC3" s="21" t="s">
        <v>22</v>
      </c>
      <c r="AD3" s="22" t="s">
        <v>23</v>
      </c>
      <c r="AE3" s="23"/>
      <c r="AF3" s="21" t="s">
        <v>24</v>
      </c>
      <c r="AG3" s="22" t="s">
        <v>23</v>
      </c>
      <c r="AH3" s="23"/>
      <c r="AI3" s="24"/>
    </row>
    <row r="4" s="1" customFormat="true" ht="131.25" hidden="false" customHeight="true" outlineLevel="0" collapsed="false">
      <c r="A4" s="16" t="s">
        <v>25</v>
      </c>
      <c r="B4" s="16" t="s">
        <v>26</v>
      </c>
      <c r="C4" s="16" t="s">
        <v>27</v>
      </c>
      <c r="D4" s="16" t="s">
        <v>28</v>
      </c>
      <c r="E4" s="16" t="s">
        <v>29</v>
      </c>
      <c r="F4" s="26" t="n">
        <v>40535</v>
      </c>
      <c r="G4" s="16" t="s">
        <v>30</v>
      </c>
      <c r="H4" s="27" t="s">
        <v>31</v>
      </c>
      <c r="I4" s="28" t="s">
        <v>32</v>
      </c>
      <c r="J4" s="16" t="s">
        <v>33</v>
      </c>
      <c r="K4" s="27" t="s">
        <v>27</v>
      </c>
      <c r="L4" s="27" t="s">
        <v>34</v>
      </c>
      <c r="M4" s="16" t="s">
        <v>35</v>
      </c>
      <c r="N4" s="16" t="s">
        <v>27</v>
      </c>
      <c r="O4" s="16" t="s">
        <v>36</v>
      </c>
      <c r="P4" s="16" t="s">
        <v>27</v>
      </c>
      <c r="Q4" s="16" t="s">
        <v>37</v>
      </c>
      <c r="R4" s="16" t="s">
        <v>38</v>
      </c>
      <c r="S4" s="16" t="s">
        <v>27</v>
      </c>
      <c r="T4" s="8"/>
      <c r="U4" s="29" t="n">
        <v>2665</v>
      </c>
      <c r="V4" s="30" t="n">
        <v>1000</v>
      </c>
      <c r="W4" s="30" t="n">
        <f aca="false">PRODUCT(U4:V4)</f>
        <v>2665000</v>
      </c>
      <c r="X4" s="29" t="n">
        <v>260</v>
      </c>
      <c r="Y4" s="30" t="n">
        <v>3500</v>
      </c>
      <c r="Z4" s="30" t="n">
        <f aca="false">PRODUCT(X4:Y4)</f>
        <v>910000</v>
      </c>
      <c r="AA4" s="31" t="n">
        <f aca="false">Z4+W4</f>
        <v>3575000</v>
      </c>
      <c r="AC4" s="29" t="n">
        <v>2665</v>
      </c>
      <c r="AD4" s="32" t="n">
        <v>300</v>
      </c>
      <c r="AE4" s="32" t="n">
        <f aca="false">PRODUCT(AC4:AD4)</f>
        <v>799500</v>
      </c>
      <c r="AF4" s="29" t="n">
        <v>260</v>
      </c>
      <c r="AG4" s="32" t="n">
        <v>1000</v>
      </c>
      <c r="AH4" s="32" t="n">
        <f aca="false">PRODUCT(AF4:AG4)</f>
        <v>260000</v>
      </c>
      <c r="AI4" s="33" t="n">
        <f aca="false">AH4+AE4+2500000</f>
        <v>3559500</v>
      </c>
    </row>
    <row r="5" s="1" customFormat="true" ht="126.75" hidden="false" customHeight="true" outlineLevel="0" collapsed="false">
      <c r="A5" s="16" t="s">
        <v>39</v>
      </c>
      <c r="B5" s="16" t="s">
        <v>26</v>
      </c>
      <c r="C5" s="16" t="s">
        <v>27</v>
      </c>
      <c r="D5" s="16" t="s">
        <v>40</v>
      </c>
      <c r="E5" s="16" t="s">
        <v>41</v>
      </c>
      <c r="F5" s="26" t="n">
        <v>40540</v>
      </c>
      <c r="G5" s="16" t="s">
        <v>42</v>
      </c>
      <c r="H5" s="27" t="s">
        <v>43</v>
      </c>
      <c r="I5" s="28" t="s">
        <v>44</v>
      </c>
      <c r="J5" s="16" t="s">
        <v>33</v>
      </c>
      <c r="K5" s="27" t="s">
        <v>27</v>
      </c>
      <c r="L5" s="27" t="s">
        <v>45</v>
      </c>
      <c r="M5" s="16" t="s">
        <v>35</v>
      </c>
      <c r="N5" s="16" t="s">
        <v>46</v>
      </c>
      <c r="O5" s="16" t="s">
        <v>47</v>
      </c>
      <c r="P5" s="16" t="s">
        <v>27</v>
      </c>
      <c r="Q5" s="16" t="s">
        <v>48</v>
      </c>
      <c r="R5" s="16" t="s">
        <v>49</v>
      </c>
      <c r="S5" s="16" t="s">
        <v>27</v>
      </c>
      <c r="T5" s="8"/>
      <c r="U5" s="29" t="n">
        <v>596</v>
      </c>
      <c r="V5" s="30" t="n">
        <v>1000</v>
      </c>
      <c r="W5" s="30" t="n">
        <f aca="false">PRODUCT(U5:V5)</f>
        <v>596000</v>
      </c>
      <c r="X5" s="29" t="n">
        <v>578</v>
      </c>
      <c r="Y5" s="30" t="n">
        <v>3500</v>
      </c>
      <c r="Z5" s="30" t="n">
        <f aca="false">PRODUCT(X5:Y5)</f>
        <v>2023000</v>
      </c>
      <c r="AA5" s="31" t="n">
        <f aca="false">Z5+W5</f>
        <v>2619000</v>
      </c>
      <c r="AC5" s="29" t="n">
        <v>596</v>
      </c>
      <c r="AD5" s="32" t="n">
        <v>300</v>
      </c>
      <c r="AE5" s="32" t="n">
        <f aca="false">PRODUCT(AC5:AD5)</f>
        <v>178800</v>
      </c>
      <c r="AF5" s="29" t="n">
        <v>578</v>
      </c>
      <c r="AG5" s="32" t="n">
        <v>1000</v>
      </c>
      <c r="AH5" s="32" t="n">
        <f aca="false">PRODUCT(AF5:AG5)</f>
        <v>578000</v>
      </c>
      <c r="AI5" s="33" t="n">
        <f aca="false">AH5+AE5+2500000</f>
        <v>3256800</v>
      </c>
    </row>
    <row r="6" s="1" customFormat="true" ht="64.5" hidden="false" customHeight="true" outlineLevel="0" collapsed="false">
      <c r="A6" s="16" t="s">
        <v>50</v>
      </c>
      <c r="B6" s="16" t="s">
        <v>26</v>
      </c>
      <c r="C6" s="16" t="s">
        <v>27</v>
      </c>
      <c r="D6" s="16" t="s">
        <v>51</v>
      </c>
      <c r="E6" s="16" t="s">
        <v>52</v>
      </c>
      <c r="F6" s="26" t="n">
        <v>42632</v>
      </c>
      <c r="G6" s="16" t="s">
        <v>53</v>
      </c>
      <c r="H6" s="27" t="s">
        <v>54</v>
      </c>
      <c r="I6" s="28" t="s">
        <v>32</v>
      </c>
      <c r="J6" s="16" t="s">
        <v>55</v>
      </c>
      <c r="K6" s="27" t="s">
        <v>56</v>
      </c>
      <c r="L6" s="27" t="s">
        <v>57</v>
      </c>
      <c r="M6" s="16" t="s">
        <v>35</v>
      </c>
      <c r="N6" s="16" t="s">
        <v>27</v>
      </c>
      <c r="O6" s="16" t="s">
        <v>27</v>
      </c>
      <c r="P6" s="16" t="s">
        <v>27</v>
      </c>
      <c r="Q6" s="16" t="s">
        <v>27</v>
      </c>
      <c r="R6" s="16" t="s">
        <v>58</v>
      </c>
      <c r="S6" s="16" t="s">
        <v>27</v>
      </c>
      <c r="T6" s="8"/>
      <c r="U6" s="29" t="s">
        <v>27</v>
      </c>
      <c r="V6" s="30" t="s">
        <v>27</v>
      </c>
      <c r="W6" s="30" t="s">
        <v>27</v>
      </c>
      <c r="X6" s="29" t="s">
        <v>27</v>
      </c>
      <c r="Y6" s="30" t="s">
        <v>27</v>
      </c>
      <c r="Z6" s="30" t="s">
        <v>27</v>
      </c>
      <c r="AA6" s="29" t="s">
        <v>27</v>
      </c>
      <c r="AC6" s="29" t="s">
        <v>27</v>
      </c>
      <c r="AD6" s="29" t="s">
        <v>27</v>
      </c>
      <c r="AE6" s="29" t="s">
        <v>27</v>
      </c>
      <c r="AF6" s="29" t="s">
        <v>27</v>
      </c>
      <c r="AG6" s="29" t="s">
        <v>27</v>
      </c>
      <c r="AH6" s="29" t="s">
        <v>27</v>
      </c>
      <c r="AI6" s="33" t="n">
        <v>2500000</v>
      </c>
    </row>
    <row r="7" s="35" customFormat="true" ht="86.25" hidden="false" customHeight="true" outlineLevel="0" collapsed="false">
      <c r="A7" s="16" t="s">
        <v>59</v>
      </c>
      <c r="B7" s="16" t="s">
        <v>26</v>
      </c>
      <c r="C7" s="16" t="s">
        <v>27</v>
      </c>
      <c r="D7" s="16" t="s">
        <v>60</v>
      </c>
      <c r="E7" s="16" t="s">
        <v>61</v>
      </c>
      <c r="F7" s="26" t="n">
        <v>42639</v>
      </c>
      <c r="G7" s="16" t="s">
        <v>62</v>
      </c>
      <c r="H7" s="27" t="s">
        <v>63</v>
      </c>
      <c r="I7" s="28" t="s">
        <v>32</v>
      </c>
      <c r="J7" s="16" t="s">
        <v>55</v>
      </c>
      <c r="K7" s="27" t="s">
        <v>56</v>
      </c>
      <c r="L7" s="27" t="s">
        <v>64</v>
      </c>
      <c r="M7" s="16" t="s">
        <v>35</v>
      </c>
      <c r="N7" s="16" t="s">
        <v>27</v>
      </c>
      <c r="O7" s="16" t="s">
        <v>27</v>
      </c>
      <c r="P7" s="16" t="s">
        <v>27</v>
      </c>
      <c r="Q7" s="16" t="s">
        <v>27</v>
      </c>
      <c r="R7" s="16" t="s">
        <v>58</v>
      </c>
      <c r="S7" s="16" t="s">
        <v>27</v>
      </c>
      <c r="T7" s="34"/>
      <c r="U7" s="29" t="s">
        <v>27</v>
      </c>
      <c r="V7" s="30" t="s">
        <v>27</v>
      </c>
      <c r="W7" s="30" t="s">
        <v>27</v>
      </c>
      <c r="X7" s="29" t="s">
        <v>27</v>
      </c>
      <c r="Y7" s="30" t="s">
        <v>27</v>
      </c>
      <c r="Z7" s="30" t="s">
        <v>27</v>
      </c>
      <c r="AA7" s="29" t="s">
        <v>27</v>
      </c>
      <c r="AC7" s="29" t="s">
        <v>27</v>
      </c>
      <c r="AD7" s="29" t="s">
        <v>27</v>
      </c>
      <c r="AE7" s="29" t="s">
        <v>27</v>
      </c>
      <c r="AF7" s="29" t="s">
        <v>27</v>
      </c>
      <c r="AG7" s="29" t="s">
        <v>27</v>
      </c>
      <c r="AH7" s="29" t="s">
        <v>27</v>
      </c>
      <c r="AI7" s="33" t="n">
        <v>2500000</v>
      </c>
    </row>
    <row r="8" s="35" customFormat="true" ht="78" hidden="false" customHeight="true" outlineLevel="0" collapsed="false">
      <c r="A8" s="16" t="s">
        <v>65</v>
      </c>
      <c r="B8" s="16" t="s">
        <v>26</v>
      </c>
      <c r="C8" s="16" t="s">
        <v>27</v>
      </c>
      <c r="D8" s="16" t="s">
        <v>66</v>
      </c>
      <c r="E8" s="16" t="s">
        <v>67</v>
      </c>
      <c r="F8" s="26" t="n">
        <v>42647</v>
      </c>
      <c r="G8" s="16" t="s">
        <v>68</v>
      </c>
      <c r="H8" s="27" t="s">
        <v>69</v>
      </c>
      <c r="I8" s="28" t="s">
        <v>32</v>
      </c>
      <c r="J8" s="16" t="s">
        <v>55</v>
      </c>
      <c r="K8" s="27" t="s">
        <v>56</v>
      </c>
      <c r="L8" s="27" t="s">
        <v>70</v>
      </c>
      <c r="M8" s="16" t="s">
        <v>35</v>
      </c>
      <c r="N8" s="16" t="s">
        <v>27</v>
      </c>
      <c r="O8" s="16" t="s">
        <v>27</v>
      </c>
      <c r="P8" s="16" t="s">
        <v>27</v>
      </c>
      <c r="Q8" s="16" t="s">
        <v>27</v>
      </c>
      <c r="R8" s="16" t="s">
        <v>58</v>
      </c>
      <c r="S8" s="16" t="s">
        <v>27</v>
      </c>
      <c r="T8" s="34"/>
      <c r="U8" s="29" t="s">
        <v>27</v>
      </c>
      <c r="V8" s="30" t="s">
        <v>27</v>
      </c>
      <c r="W8" s="30" t="s">
        <v>27</v>
      </c>
      <c r="X8" s="29" t="s">
        <v>27</v>
      </c>
      <c r="Y8" s="30" t="s">
        <v>27</v>
      </c>
      <c r="Z8" s="30" t="s">
        <v>27</v>
      </c>
      <c r="AA8" s="29" t="s">
        <v>27</v>
      </c>
      <c r="AC8" s="29" t="s">
        <v>27</v>
      </c>
      <c r="AD8" s="29" t="s">
        <v>27</v>
      </c>
      <c r="AE8" s="29" t="s">
        <v>27</v>
      </c>
      <c r="AF8" s="29" t="s">
        <v>27</v>
      </c>
      <c r="AG8" s="29" t="s">
        <v>27</v>
      </c>
      <c r="AH8" s="29" t="s">
        <v>27</v>
      </c>
      <c r="AI8" s="33" t="n">
        <v>2500000</v>
      </c>
    </row>
    <row r="9" s="35" customFormat="true" ht="84" hidden="false" customHeight="false" outlineLevel="0" collapsed="false">
      <c r="A9" s="16" t="s">
        <v>71</v>
      </c>
      <c r="B9" s="16" t="s">
        <v>26</v>
      </c>
      <c r="C9" s="16" t="s">
        <v>27</v>
      </c>
      <c r="D9" s="16" t="s">
        <v>72</v>
      </c>
      <c r="E9" s="16" t="s">
        <v>73</v>
      </c>
      <c r="F9" s="26" t="n">
        <v>43098</v>
      </c>
      <c r="G9" s="16" t="s">
        <v>74</v>
      </c>
      <c r="H9" s="27" t="s">
        <v>75</v>
      </c>
      <c r="I9" s="28" t="s">
        <v>32</v>
      </c>
      <c r="J9" s="16" t="s">
        <v>33</v>
      </c>
      <c r="K9" s="27" t="s">
        <v>27</v>
      </c>
      <c r="L9" s="27" t="s">
        <v>76</v>
      </c>
      <c r="M9" s="16" t="s">
        <v>77</v>
      </c>
      <c r="N9" s="16" t="s">
        <v>46</v>
      </c>
      <c r="O9" s="16" t="s">
        <v>27</v>
      </c>
      <c r="P9" s="16" t="s">
        <v>27</v>
      </c>
      <c r="Q9" s="16" t="s">
        <v>78</v>
      </c>
      <c r="R9" s="16" t="s">
        <v>79</v>
      </c>
      <c r="S9" s="16" t="s">
        <v>27</v>
      </c>
      <c r="U9" s="29" t="n">
        <v>225</v>
      </c>
      <c r="V9" s="30" t="n">
        <v>1000</v>
      </c>
      <c r="W9" s="30" t="n">
        <f aca="false">PRODUCT(U9:V9)</f>
        <v>225000</v>
      </c>
      <c r="X9" s="29" t="n">
        <v>424</v>
      </c>
      <c r="Y9" s="30" t="n">
        <v>3500</v>
      </c>
      <c r="Z9" s="30" t="n">
        <f aca="false">PRODUCT(X9:Y9)</f>
        <v>1484000</v>
      </c>
      <c r="AA9" s="31" t="n">
        <f aca="false">Z9+W9</f>
        <v>1709000</v>
      </c>
      <c r="AC9" s="29" t="n">
        <v>225</v>
      </c>
      <c r="AD9" s="32" t="n">
        <v>300</v>
      </c>
      <c r="AE9" s="32" t="n">
        <f aca="false">PRODUCT(AC9:AD9)</f>
        <v>67500</v>
      </c>
      <c r="AF9" s="29" t="n">
        <v>425</v>
      </c>
      <c r="AG9" s="32" t="n">
        <v>1000</v>
      </c>
      <c r="AH9" s="32" t="n">
        <f aca="false">PRODUCT(AF9:AG9)</f>
        <v>425000</v>
      </c>
      <c r="AI9" s="33" t="n">
        <f aca="false">AH9+AE9+2500000</f>
        <v>2992500</v>
      </c>
    </row>
    <row r="10" s="35" customFormat="true" ht="90.75" hidden="false" customHeight="true" outlineLevel="0" collapsed="false">
      <c r="A10" s="16" t="s">
        <v>80</v>
      </c>
      <c r="B10" s="16" t="s">
        <v>26</v>
      </c>
      <c r="C10" s="16" t="s">
        <v>27</v>
      </c>
      <c r="D10" s="16" t="s">
        <v>81</v>
      </c>
      <c r="E10" s="16" t="s">
        <v>82</v>
      </c>
      <c r="F10" s="26" t="n">
        <v>43941</v>
      </c>
      <c r="G10" s="16" t="s">
        <v>83</v>
      </c>
      <c r="H10" s="27" t="s">
        <v>84</v>
      </c>
      <c r="I10" s="28" t="s">
        <v>32</v>
      </c>
      <c r="J10" s="16" t="s">
        <v>33</v>
      </c>
      <c r="K10" s="16" t="s">
        <v>27</v>
      </c>
      <c r="L10" s="27" t="s">
        <v>85</v>
      </c>
      <c r="M10" s="16" t="s">
        <v>35</v>
      </c>
      <c r="N10" s="16" t="s">
        <v>27</v>
      </c>
      <c r="O10" s="16" t="s">
        <v>27</v>
      </c>
      <c r="P10" s="16" t="s">
        <v>27</v>
      </c>
      <c r="Q10" s="16" t="s">
        <v>86</v>
      </c>
      <c r="R10" s="16" t="s">
        <v>87</v>
      </c>
      <c r="S10" s="16" t="s">
        <v>88</v>
      </c>
      <c r="U10" s="29"/>
      <c r="V10" s="30"/>
      <c r="W10" s="30"/>
      <c r="X10" s="29" t="n">
        <v>7900</v>
      </c>
      <c r="Y10" s="30" t="n">
        <v>3500</v>
      </c>
      <c r="Z10" s="30" t="n">
        <f aca="false">PRODUCT(X10:Y10)</f>
        <v>27650000</v>
      </c>
      <c r="AA10" s="31" t="n">
        <f aca="false">Z10+W10</f>
        <v>27650000</v>
      </c>
      <c r="AC10" s="29"/>
      <c r="AD10" s="29"/>
      <c r="AE10" s="29"/>
      <c r="AF10" s="29" t="n">
        <v>7900</v>
      </c>
      <c r="AG10" s="32" t="n">
        <v>1000</v>
      </c>
      <c r="AH10" s="32" t="n">
        <f aca="false">PRODUCT(AF10:AG10)</f>
        <v>7900000</v>
      </c>
      <c r="AI10" s="33" t="n">
        <f aca="false">AH10+AE10+2500000</f>
        <v>10400000</v>
      </c>
    </row>
    <row r="11" s="35" customFormat="true" ht="87.75" hidden="false" customHeight="true" outlineLevel="0" collapsed="false">
      <c r="A11" s="16" t="s">
        <v>89</v>
      </c>
      <c r="B11" s="16" t="s">
        <v>26</v>
      </c>
      <c r="C11" s="16" t="s">
        <v>27</v>
      </c>
      <c r="D11" s="16" t="s">
        <v>90</v>
      </c>
      <c r="E11" s="16" t="s">
        <v>91</v>
      </c>
      <c r="F11" s="26" t="n">
        <v>44176</v>
      </c>
      <c r="G11" s="16" t="s">
        <v>92</v>
      </c>
      <c r="H11" s="16" t="s">
        <v>93</v>
      </c>
      <c r="I11" s="28" t="s">
        <v>32</v>
      </c>
      <c r="J11" s="16" t="s">
        <v>55</v>
      </c>
      <c r="K11" s="16" t="s">
        <v>27</v>
      </c>
      <c r="L11" s="27" t="s">
        <v>94</v>
      </c>
      <c r="M11" s="16" t="s">
        <v>35</v>
      </c>
      <c r="N11" s="16" t="s">
        <v>27</v>
      </c>
      <c r="O11" s="16" t="s">
        <v>27</v>
      </c>
      <c r="P11" s="16" t="s">
        <v>27</v>
      </c>
      <c r="Q11" s="16" t="s">
        <v>27</v>
      </c>
      <c r="R11" s="16" t="s">
        <v>58</v>
      </c>
      <c r="S11" s="16" t="s">
        <v>27</v>
      </c>
      <c r="U11" s="29" t="s">
        <v>27</v>
      </c>
      <c r="V11" s="30" t="s">
        <v>27</v>
      </c>
      <c r="W11" s="30" t="s">
        <v>27</v>
      </c>
      <c r="X11" s="29" t="s">
        <v>27</v>
      </c>
      <c r="Y11" s="30" t="s">
        <v>27</v>
      </c>
      <c r="Z11" s="30" t="s">
        <v>27</v>
      </c>
      <c r="AA11" s="31" t="s">
        <v>27</v>
      </c>
      <c r="AC11" s="29" t="s">
        <v>27</v>
      </c>
      <c r="AD11" s="29" t="s">
        <v>27</v>
      </c>
      <c r="AE11" s="29" t="s">
        <v>27</v>
      </c>
      <c r="AF11" s="29" t="s">
        <v>27</v>
      </c>
      <c r="AG11" s="32" t="s">
        <v>27</v>
      </c>
      <c r="AH11" s="32" t="s">
        <v>27</v>
      </c>
      <c r="AI11" s="33" t="n">
        <v>2500000</v>
      </c>
    </row>
    <row r="12" s="37" customFormat="true" ht="101.25" hidden="false" customHeight="true" outlineLevel="0" collapsed="false">
      <c r="A12" s="16" t="s">
        <v>95</v>
      </c>
      <c r="B12" s="16" t="s">
        <v>96</v>
      </c>
      <c r="C12" s="16" t="s">
        <v>97</v>
      </c>
      <c r="D12" s="16" t="s">
        <v>98</v>
      </c>
      <c r="E12" s="16" t="s">
        <v>99</v>
      </c>
      <c r="F12" s="26" t="n">
        <v>41884</v>
      </c>
      <c r="G12" s="16" t="s">
        <v>100</v>
      </c>
      <c r="H12" s="27" t="s">
        <v>101</v>
      </c>
      <c r="I12" s="28" t="s">
        <v>32</v>
      </c>
      <c r="J12" s="16" t="s">
        <v>33</v>
      </c>
      <c r="K12" s="27" t="s">
        <v>27</v>
      </c>
      <c r="L12" s="27" t="s">
        <v>102</v>
      </c>
      <c r="M12" s="16" t="s">
        <v>35</v>
      </c>
      <c r="N12" s="16" t="s">
        <v>103</v>
      </c>
      <c r="O12" s="16" t="s">
        <v>27</v>
      </c>
      <c r="P12" s="16" t="s">
        <v>27</v>
      </c>
      <c r="Q12" s="16" t="s">
        <v>104</v>
      </c>
      <c r="R12" s="16" t="s">
        <v>105</v>
      </c>
      <c r="S12" s="16" t="s">
        <v>27</v>
      </c>
      <c r="T12" s="36"/>
      <c r="U12" s="29" t="n">
        <v>3028</v>
      </c>
      <c r="V12" s="30" t="n">
        <v>1000</v>
      </c>
      <c r="W12" s="30" t="n">
        <f aca="false">PRODUCT(U12:V12)</f>
        <v>3028000</v>
      </c>
      <c r="X12" s="29" t="n">
        <v>2896</v>
      </c>
      <c r="Y12" s="30" t="n">
        <v>3500</v>
      </c>
      <c r="Z12" s="30" t="n">
        <f aca="false">PRODUCT(X12:Y12)</f>
        <v>10136000</v>
      </c>
      <c r="AA12" s="31" t="n">
        <f aca="false">Z12+W12</f>
        <v>13164000</v>
      </c>
      <c r="AC12" s="29" t="n">
        <v>3028</v>
      </c>
      <c r="AD12" s="32" t="n">
        <v>300</v>
      </c>
      <c r="AE12" s="32" t="n">
        <f aca="false">PRODUCT(AC12:AD12)</f>
        <v>908400</v>
      </c>
      <c r="AF12" s="29" t="n">
        <v>2896</v>
      </c>
      <c r="AG12" s="32" t="n">
        <v>1000</v>
      </c>
      <c r="AH12" s="32" t="n">
        <f aca="false">PRODUCT(AF12:AG12)</f>
        <v>2896000</v>
      </c>
      <c r="AI12" s="33" t="n">
        <f aca="false">AH12+AE12+2500000</f>
        <v>6304400</v>
      </c>
    </row>
    <row r="13" s="39" customFormat="true" ht="63" hidden="false" customHeight="true" outlineLevel="0" collapsed="false">
      <c r="A13" s="16" t="s">
        <v>106</v>
      </c>
      <c r="B13" s="16" t="s">
        <v>107</v>
      </c>
      <c r="C13" s="16"/>
      <c r="D13" s="16" t="s">
        <v>108</v>
      </c>
      <c r="E13" s="16" t="s">
        <v>109</v>
      </c>
      <c r="F13" s="26" t="n">
        <v>43444</v>
      </c>
      <c r="G13" s="16" t="s">
        <v>110</v>
      </c>
      <c r="H13" s="27" t="s">
        <v>111</v>
      </c>
      <c r="I13" s="28" t="s">
        <v>32</v>
      </c>
      <c r="J13" s="16" t="s">
        <v>33</v>
      </c>
      <c r="K13" s="16" t="s">
        <v>27</v>
      </c>
      <c r="L13" s="16" t="s">
        <v>112</v>
      </c>
      <c r="M13" s="16" t="s">
        <v>35</v>
      </c>
      <c r="N13" s="16" t="s">
        <v>113</v>
      </c>
      <c r="O13" s="16" t="s">
        <v>27</v>
      </c>
      <c r="P13" s="16" t="s">
        <v>27</v>
      </c>
      <c r="Q13" s="16" t="s">
        <v>114</v>
      </c>
      <c r="R13" s="16" t="s">
        <v>115</v>
      </c>
      <c r="S13" s="16" t="s">
        <v>27</v>
      </c>
      <c r="T13" s="38"/>
      <c r="U13" s="29" t="n">
        <v>1332</v>
      </c>
      <c r="V13" s="30" t="n">
        <v>1000</v>
      </c>
      <c r="W13" s="30" t="n">
        <f aca="false">PRODUCT(U13:V13)</f>
        <v>1332000</v>
      </c>
      <c r="X13" s="29" t="n">
        <v>1080</v>
      </c>
      <c r="Y13" s="30" t="n">
        <v>3500</v>
      </c>
      <c r="Z13" s="30" t="n">
        <f aca="false">PRODUCT(X13:Y13)</f>
        <v>3780000</v>
      </c>
      <c r="AA13" s="31" t="n">
        <f aca="false">Z13+W13</f>
        <v>5112000</v>
      </c>
      <c r="AC13" s="29" t="n">
        <v>1332</v>
      </c>
      <c r="AD13" s="32" t="n">
        <v>300</v>
      </c>
      <c r="AE13" s="32" t="n">
        <f aca="false">PRODUCT(AC13:AD13)</f>
        <v>399600</v>
      </c>
      <c r="AF13" s="29" t="n">
        <v>1080</v>
      </c>
      <c r="AG13" s="32" t="n">
        <v>1000</v>
      </c>
      <c r="AH13" s="32" t="n">
        <f aca="false">PRODUCT(AF13:AG13)</f>
        <v>1080000</v>
      </c>
      <c r="AI13" s="33" t="n">
        <f aca="false">AH13+AE13+2500000</f>
        <v>3979600</v>
      </c>
    </row>
    <row r="14" s="1" customFormat="true" ht="90" hidden="false" customHeight="true" outlineLevel="0" collapsed="false">
      <c r="A14" s="16" t="s">
        <v>116</v>
      </c>
      <c r="B14" s="16" t="s">
        <v>107</v>
      </c>
      <c r="C14" s="16"/>
      <c r="D14" s="16" t="s">
        <v>117</v>
      </c>
      <c r="E14" s="16" t="s">
        <v>118</v>
      </c>
      <c r="F14" s="26" t="n">
        <v>43691</v>
      </c>
      <c r="G14" s="16" t="s">
        <v>119</v>
      </c>
      <c r="H14" s="27" t="s">
        <v>120</v>
      </c>
      <c r="I14" s="28" t="s">
        <v>32</v>
      </c>
      <c r="J14" s="16" t="s">
        <v>33</v>
      </c>
      <c r="K14" s="16" t="s">
        <v>27</v>
      </c>
      <c r="L14" s="16" t="s">
        <v>121</v>
      </c>
      <c r="M14" s="16" t="s">
        <v>35</v>
      </c>
      <c r="N14" s="16" t="s">
        <v>27</v>
      </c>
      <c r="O14" s="16" t="s">
        <v>27</v>
      </c>
      <c r="P14" s="16" t="s">
        <v>27</v>
      </c>
      <c r="Q14" s="16" t="s">
        <v>122</v>
      </c>
      <c r="R14" s="16" t="s">
        <v>123</v>
      </c>
      <c r="S14" s="16" t="s">
        <v>27</v>
      </c>
      <c r="T14" s="8"/>
      <c r="U14" s="29" t="n">
        <v>511</v>
      </c>
      <c r="V14" s="30" t="n">
        <v>1000</v>
      </c>
      <c r="W14" s="30" t="n">
        <f aca="false">PRODUCT(U14:V14)</f>
        <v>511000</v>
      </c>
      <c r="X14" s="29" t="n">
        <v>918</v>
      </c>
      <c r="Y14" s="30" t="n">
        <v>3500</v>
      </c>
      <c r="Z14" s="30" t="n">
        <f aca="false">PRODUCT(X14:Y14)</f>
        <v>3213000</v>
      </c>
      <c r="AA14" s="31" t="n">
        <f aca="false">Z14+W14</f>
        <v>3724000</v>
      </c>
      <c r="AC14" s="29" t="n">
        <v>511</v>
      </c>
      <c r="AD14" s="32" t="n">
        <v>300</v>
      </c>
      <c r="AE14" s="32" t="n">
        <f aca="false">PRODUCT(AC14:AD14)</f>
        <v>153300</v>
      </c>
      <c r="AF14" s="29" t="n">
        <v>918</v>
      </c>
      <c r="AG14" s="32" t="n">
        <v>1000</v>
      </c>
      <c r="AH14" s="32" t="n">
        <f aca="false">PRODUCT(AF14:AG14)</f>
        <v>918000</v>
      </c>
      <c r="AI14" s="33" t="n">
        <f aca="false">AH14+AE14+2500000</f>
        <v>3571300</v>
      </c>
    </row>
    <row r="15" s="14" customFormat="true" ht="12.75" hidden="false" customHeight="false" outlineLevel="0" collapsed="false">
      <c r="A15" s="1"/>
      <c r="B15" s="1"/>
      <c r="C15" s="1"/>
      <c r="D15" s="1"/>
      <c r="E15" s="2"/>
      <c r="F15" s="40"/>
      <c r="G15" s="1"/>
      <c r="H15" s="1"/>
      <c r="I15" s="2"/>
      <c r="J15" s="1"/>
      <c r="K15" s="1"/>
      <c r="L15" s="1"/>
      <c r="M15" s="1"/>
      <c r="N15" s="1"/>
      <c r="O15" s="1"/>
      <c r="P15" s="1"/>
      <c r="Q15" s="41"/>
      <c r="R15" s="41"/>
      <c r="S15" s="1"/>
      <c r="AA15" s="15"/>
      <c r="AI15" s="15"/>
    </row>
    <row r="16" s="14" customFormat="true" ht="12.75" hidden="false" customHeight="false" outlineLevel="0" collapsed="false">
      <c r="A16" s="1"/>
      <c r="B16" s="1"/>
      <c r="C16" s="1"/>
      <c r="D16" s="1"/>
      <c r="E16" s="2"/>
      <c r="F16" s="40"/>
      <c r="G16" s="1"/>
      <c r="H16" s="1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AA16" s="15"/>
      <c r="AI16" s="15"/>
    </row>
    <row r="17" s="14" customFormat="true" ht="12.75" hidden="false" customHeight="false" outlineLevel="0" collapsed="false">
      <c r="A17" s="1"/>
      <c r="B17" s="1"/>
      <c r="C17" s="1"/>
      <c r="D17" s="1"/>
      <c r="E17" s="2"/>
      <c r="F17" s="40"/>
      <c r="G17" s="1"/>
      <c r="H17" s="1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AA17" s="15"/>
      <c r="AI17" s="15"/>
    </row>
    <row r="18" s="14" customFormat="true" ht="12.75" hidden="false" customHeight="false" outlineLevel="0" collapsed="false">
      <c r="A18" s="1"/>
      <c r="B18" s="1"/>
      <c r="C18" s="1"/>
      <c r="D18" s="1"/>
      <c r="E18" s="2"/>
      <c r="F18" s="40"/>
      <c r="G18" s="1"/>
      <c r="H18" s="1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AA18" s="15"/>
      <c r="AI18" s="15"/>
    </row>
    <row r="19" s="14" customFormat="true" ht="12.75" hidden="false" customHeight="false" outlineLevel="0" collapsed="false">
      <c r="A19" s="1"/>
      <c r="B19" s="1"/>
      <c r="C19" s="1"/>
      <c r="D19" s="1"/>
      <c r="E19" s="2"/>
      <c r="F19" s="40"/>
      <c r="G19" s="1"/>
      <c r="H19" s="1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AA19" s="15"/>
      <c r="AI19" s="15"/>
    </row>
    <row r="20" s="14" customFormat="true" ht="12.75" hidden="false" customHeight="false" outlineLevel="0" collapsed="false">
      <c r="A20" s="1"/>
      <c r="B20" s="1"/>
      <c r="C20" s="1"/>
      <c r="D20" s="1"/>
      <c r="E20" s="2"/>
      <c r="F20" s="40"/>
      <c r="G20" s="1"/>
      <c r="H20" s="1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AA20" s="15"/>
      <c r="AI20" s="15"/>
    </row>
    <row r="21" s="14" customFormat="true" ht="12.75" hidden="false" customHeight="false" outlineLevel="0" collapsed="false">
      <c r="A21" s="1"/>
      <c r="B21" s="1"/>
      <c r="C21" s="1"/>
      <c r="D21" s="1"/>
      <c r="E21" s="2"/>
      <c r="F21" s="40"/>
      <c r="G21" s="1"/>
      <c r="H21" s="1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AA21" s="15"/>
      <c r="AI21" s="15"/>
    </row>
    <row r="22" s="14" customFormat="true" ht="12.75" hidden="false" customHeight="false" outlineLevel="0" collapsed="false">
      <c r="A22" s="1"/>
      <c r="B22" s="1"/>
      <c r="C22" s="1"/>
      <c r="D22" s="1"/>
      <c r="E22" s="2"/>
      <c r="F22" s="40"/>
      <c r="G22" s="1"/>
      <c r="H22" s="1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AA22" s="15"/>
      <c r="AI22" s="15"/>
    </row>
    <row r="23" s="14" customFormat="true" ht="12.75" hidden="false" customHeight="false" outlineLevel="0" collapsed="false">
      <c r="A23" s="1"/>
      <c r="B23" s="1"/>
      <c r="C23" s="1"/>
      <c r="D23" s="1"/>
      <c r="E23" s="2"/>
      <c r="F23" s="40"/>
      <c r="G23" s="1"/>
      <c r="H23" s="1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AA23" s="15"/>
      <c r="AI23" s="15"/>
    </row>
    <row r="24" s="14" customFormat="true" ht="12.75" hidden="false" customHeight="false" outlineLevel="0" collapsed="false">
      <c r="A24" s="1"/>
      <c r="B24" s="1"/>
      <c r="C24" s="1"/>
      <c r="D24" s="1"/>
      <c r="E24" s="2"/>
      <c r="F24" s="40"/>
      <c r="G24" s="1"/>
      <c r="H24" s="1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AA24" s="15"/>
      <c r="AI24" s="15"/>
    </row>
    <row r="25" s="14" customFormat="true" ht="12.75" hidden="false" customHeight="false" outlineLevel="0" collapsed="false">
      <c r="A25" s="1"/>
      <c r="B25" s="1"/>
      <c r="C25" s="1"/>
      <c r="D25" s="1"/>
      <c r="E25" s="2"/>
      <c r="F25" s="40"/>
      <c r="G25" s="1"/>
      <c r="H25" s="1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AA25" s="15"/>
      <c r="AI25" s="15"/>
    </row>
    <row r="26" s="14" customFormat="true" ht="12.75" hidden="false" customHeight="false" outlineLevel="0" collapsed="false">
      <c r="A26" s="1"/>
      <c r="B26" s="1"/>
      <c r="C26" s="1"/>
      <c r="D26" s="1"/>
      <c r="E26" s="2"/>
      <c r="F26" s="40"/>
      <c r="G26" s="1"/>
      <c r="H26" s="1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AA26" s="15"/>
      <c r="AI26" s="15"/>
    </row>
    <row r="27" s="14" customFormat="true" ht="12.75" hidden="false" customHeight="false" outlineLevel="0" collapsed="false">
      <c r="A27" s="1"/>
      <c r="B27" s="1"/>
      <c r="C27" s="1"/>
      <c r="D27" s="1"/>
      <c r="E27" s="2"/>
      <c r="F27" s="40"/>
      <c r="G27" s="1"/>
      <c r="H27" s="1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AA27" s="15"/>
      <c r="AI27" s="15"/>
    </row>
    <row r="28" s="14" customFormat="true" ht="12.75" hidden="false" customHeight="false" outlineLevel="0" collapsed="false">
      <c r="A28" s="1"/>
      <c r="B28" s="1"/>
      <c r="C28" s="1"/>
      <c r="D28" s="1"/>
      <c r="E28" s="2"/>
      <c r="F28" s="40"/>
      <c r="G28" s="1"/>
      <c r="H28" s="1"/>
      <c r="I28" s="2"/>
      <c r="J28" s="1"/>
      <c r="K28" s="1"/>
      <c r="L28" s="1"/>
      <c r="M28" s="1"/>
      <c r="N28" s="1"/>
      <c r="O28" s="1"/>
      <c r="P28" s="1"/>
      <c r="Q28" s="1"/>
      <c r="R28" s="1"/>
      <c r="S28" s="1"/>
      <c r="AA28" s="15"/>
      <c r="AI28" s="15"/>
    </row>
    <row r="29" s="14" customFormat="true" ht="12.75" hidden="false" customHeight="false" outlineLevel="0" collapsed="false">
      <c r="A29" s="1"/>
      <c r="B29" s="1"/>
      <c r="C29" s="1"/>
      <c r="D29" s="1"/>
      <c r="E29" s="2"/>
      <c r="F29" s="40"/>
      <c r="G29" s="1"/>
      <c r="H29" s="1"/>
      <c r="I29" s="2"/>
      <c r="J29" s="1"/>
      <c r="K29" s="1"/>
      <c r="L29" s="1"/>
      <c r="M29" s="1"/>
      <c r="N29" s="1"/>
      <c r="O29" s="1"/>
      <c r="P29" s="1"/>
      <c r="Q29" s="1"/>
      <c r="R29" s="1"/>
      <c r="S29" s="1"/>
      <c r="AA29" s="15"/>
      <c r="AI29" s="15"/>
    </row>
    <row r="30" s="14" customFormat="true" ht="12.75" hidden="false" customHeight="false" outlineLevel="0" collapsed="false">
      <c r="A30" s="1"/>
      <c r="B30" s="1"/>
      <c r="C30" s="1"/>
      <c r="D30" s="1"/>
      <c r="E30" s="2"/>
      <c r="F30" s="40"/>
      <c r="G30" s="1"/>
      <c r="H30" s="1"/>
      <c r="I30" s="2"/>
      <c r="J30" s="1"/>
      <c r="K30" s="1"/>
      <c r="L30" s="1"/>
      <c r="M30" s="1"/>
      <c r="N30" s="1"/>
      <c r="O30" s="1"/>
      <c r="P30" s="1"/>
      <c r="Q30" s="1"/>
      <c r="R30" s="1"/>
      <c r="S30" s="1"/>
      <c r="AA30" s="15"/>
      <c r="AI30" s="15"/>
    </row>
    <row r="31" s="14" customFormat="true" ht="12.75" hidden="false" customHeight="false" outlineLevel="0" collapsed="false">
      <c r="A31" s="1"/>
      <c r="B31" s="1"/>
      <c r="C31" s="1"/>
      <c r="D31" s="1"/>
      <c r="E31" s="2"/>
      <c r="F31" s="40"/>
      <c r="G31" s="1"/>
      <c r="H31" s="1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AA31" s="15"/>
      <c r="AI31" s="15"/>
    </row>
    <row r="32" customFormat="false" ht="12.75" hidden="false" customHeight="false" outlineLevel="0" collapsed="false">
      <c r="F32" s="40"/>
      <c r="G32" s="1"/>
      <c r="H32" s="1"/>
      <c r="I32" s="2"/>
      <c r="J32" s="1"/>
      <c r="K32" s="1"/>
      <c r="L32" s="1"/>
      <c r="M32" s="1"/>
      <c r="S32" s="1"/>
      <c r="T32" s="14"/>
      <c r="U32" s="14"/>
      <c r="V32" s="14"/>
      <c r="W32" s="14"/>
      <c r="X32" s="14"/>
      <c r="Y32" s="14"/>
      <c r="Z32" s="14"/>
      <c r="AA32" s="15"/>
      <c r="AB32" s="14"/>
      <c r="AC32" s="14"/>
      <c r="AD32" s="14"/>
      <c r="AE32" s="14"/>
      <c r="AF32" s="14"/>
      <c r="AG32" s="14"/>
      <c r="AH32" s="14"/>
      <c r="AI32" s="15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</sheetData>
  <mergeCells count="3">
    <mergeCell ref="U2:AA2"/>
    <mergeCell ref="AC2:AI2"/>
    <mergeCell ref="Q15:R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7:26:30Z</dcterms:created>
  <dc:creator>Байбурин Олег Юрьевич</dc:creator>
  <dc:description/>
  <dc:language>en-US</dc:language>
  <cp:lastModifiedBy>Мамедов Азад Яшарович</cp:lastModifiedBy>
  <cp:lastPrinted>2019-03-14T10:42:35Z</cp:lastPrinted>
  <dcterms:modified xsi:type="dcterms:W3CDTF">2021-03-15T09:42:00Z</dcterms:modified>
  <cp:revision>0</cp:revision>
  <dc:subject/>
  <dc:title/>
</cp:coreProperties>
</file>